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AMENTO KV MOT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ERIFICA ASSORBIMENTO AMPERE in FUNZIONE DELL'ELICA</t>
  </si>
  <si>
    <t xml:space="preserve">Volt Cella</t>
  </si>
  <si>
    <t xml:space="preserve">N° Celle</t>
  </si>
  <si>
    <t xml:space="preserve">Volt</t>
  </si>
  <si>
    <t xml:space="preserve">INCH</t>
  </si>
  <si>
    <t xml:space="preserve">FT</t>
  </si>
  <si>
    <t xml:space="preserve">Diametro ELICA</t>
  </si>
  <si>
    <t xml:space="preserve">PassoELICA</t>
  </si>
  <si>
    <t xml:space="preserve">Kp ELICA</t>
  </si>
  <si>
    <t xml:space="preserve">AMPERE</t>
  </si>
  <si>
    <t xml:space="preserve">kvmotore</t>
  </si>
  <si>
    <t xml:space="preserve">Kv MOTORE</t>
  </si>
  <si>
    <t xml:space="preserve">Kp Eliche</t>
  </si>
  <si>
    <t xml:space="preserve">Master Airscrew, Top Flite, Zinger </t>
  </si>
  <si>
    <t xml:space="preserve">APC</t>
  </si>
  <si>
    <t xml:space="preserve">Rev.1 By D.C.</t>
  </si>
  <si>
    <t xml:space="preserve">http://www.centrodigravita.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FF9900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481180061038"/>
          <c:y val="0.0788804071246819"/>
          <c:w val="0.787576297049847"/>
          <c:h val="0.851070199071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MENSIONAMENTO KV MOTORE'!$C$20:$C$32</c:f>
              <c:strCache>
                <c:ptCount val="13"/>
                <c:pt idx="0">
                  <c:v>883</c:v>
                </c:pt>
                <c:pt idx="1">
                  <c:v>930</c:v>
                </c:pt>
                <c:pt idx="2">
                  <c:v>974</c:v>
                </c:pt>
                <c:pt idx="3">
                  <c:v>1013</c:v>
                </c:pt>
                <c:pt idx="4">
                  <c:v>1050</c:v>
                </c:pt>
                <c:pt idx="5">
                  <c:v>1084</c:v>
                </c:pt>
                <c:pt idx="6">
                  <c:v>1117</c:v>
                </c:pt>
                <c:pt idx="7">
                  <c:v>1147</c:v>
                </c:pt>
                <c:pt idx="8">
                  <c:v>1176</c:v>
                </c:pt>
                <c:pt idx="9">
                  <c:v>1204</c:v>
                </c:pt>
                <c:pt idx="10">
                  <c:v>1230</c:v>
                </c:pt>
                <c:pt idx="11">
                  <c:v>1256</c:v>
                </c:pt>
                <c:pt idx="12">
                  <c:v>1280</c:v>
                </c:pt>
              </c:strCache>
            </c:strRef>
          </c:cat>
          <c:val>
            <c:numRef>
              <c:f>'DIMENSIONAMENTO KV MOTORE'!$D$20:$D$32</c:f>
              <c:numCache>
                <c:formatCode>General</c:formatCode>
                <c:ptCount val="13"/>
                <c:pt idx="4">
                  <c:v>24.6330938470351</c:v>
                </c:pt>
              </c:numCache>
            </c:numRef>
          </c:val>
        </c:ser>
        <c:gapWidth val="150"/>
        <c:overlap val="0"/>
        <c:axId val="89543323"/>
        <c:axId val="171181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2580000"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2580000"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MENSIONAMENTO KV MOTORE'!$C$20:$C$32</c:f>
              <c:strCache>
                <c:ptCount val="13"/>
                <c:pt idx="0">
                  <c:v>883</c:v>
                </c:pt>
                <c:pt idx="1">
                  <c:v>930</c:v>
                </c:pt>
                <c:pt idx="2">
                  <c:v>974</c:v>
                </c:pt>
                <c:pt idx="3">
                  <c:v>1013</c:v>
                </c:pt>
                <c:pt idx="4">
                  <c:v>1050</c:v>
                </c:pt>
                <c:pt idx="5">
                  <c:v>1084</c:v>
                </c:pt>
                <c:pt idx="6">
                  <c:v>1117</c:v>
                </c:pt>
                <c:pt idx="7">
                  <c:v>1147</c:v>
                </c:pt>
                <c:pt idx="8">
                  <c:v>1176</c:v>
                </c:pt>
                <c:pt idx="9">
                  <c:v>1204</c:v>
                </c:pt>
                <c:pt idx="10">
                  <c:v>1230</c:v>
                </c:pt>
                <c:pt idx="11">
                  <c:v>1256</c:v>
                </c:pt>
                <c:pt idx="12">
                  <c:v>1280</c:v>
                </c:pt>
              </c:strCache>
            </c:strRef>
          </c:cat>
          <c:val>
            <c:numRef>
              <c:f>'DIMENSIONAMENTO KV MOTORE'!$B$20:$B$32</c:f>
              <c:numCache>
                <c:formatCode>General</c:formatCode>
                <c:ptCount val="13"/>
                <c:pt idx="0">
                  <c:v>14.6330938470351</c:v>
                </c:pt>
                <c:pt idx="1">
                  <c:v>17.1330938470351</c:v>
                </c:pt>
                <c:pt idx="2">
                  <c:v>19.6330938470351</c:v>
                </c:pt>
                <c:pt idx="3">
                  <c:v>22.1330938470351</c:v>
                </c:pt>
                <c:pt idx="4">
                  <c:v>24.6330938470351</c:v>
                </c:pt>
                <c:pt idx="5">
                  <c:v>27.1330938470351</c:v>
                </c:pt>
                <c:pt idx="6">
                  <c:v>29.6330938470351</c:v>
                </c:pt>
                <c:pt idx="7">
                  <c:v>32.1330938470351</c:v>
                </c:pt>
                <c:pt idx="8">
                  <c:v>34.6330938470351</c:v>
                </c:pt>
                <c:pt idx="9">
                  <c:v>37.1330938470351</c:v>
                </c:pt>
                <c:pt idx="10">
                  <c:v>39.6330938470351</c:v>
                </c:pt>
                <c:pt idx="11">
                  <c:v>42.1330938470351</c:v>
                </c:pt>
                <c:pt idx="12">
                  <c:v>44.6330938470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445"/>
        <c:axId val="86831919"/>
      </c:lineChart>
      <c:catAx>
        <c:axId val="8954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7118187"/>
        <c:crossesAt val="0"/>
        <c:auto val="1"/>
        <c:lblAlgn val="ctr"/>
        <c:lblOffset val="100"/>
        <c:noMultiLvlLbl val="0"/>
      </c:catAx>
      <c:valAx>
        <c:axId val="17118187"/>
        <c:scaling>
          <c:orientation val="minMax"/>
          <c:max val="50"/>
          <c:min val="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280391658189217"/>
              <c:y val="0.480616674150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89543323"/>
        <c:crossesAt val="1"/>
        <c:crossBetween val="midCat"/>
      </c:valAx>
      <c:catAx>
        <c:axId val="5471445"/>
        <c:scaling>
          <c:orientation val="minMax"/>
        </c:scaling>
        <c:delete val="0"/>
        <c:axPos val="t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% Accelerat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831919"/>
        <c:crosses val="max"/>
        <c:auto val="1"/>
        <c:lblAlgn val="ctr"/>
        <c:lblOffset val="100"/>
        <c:noMultiLvlLbl val="0"/>
      </c:catAx>
      <c:valAx>
        <c:axId val="868319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45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23</xdr:row>
      <xdr:rowOff>75960</xdr:rowOff>
    </xdr:from>
    <xdr:to>
      <xdr:col>9</xdr:col>
      <xdr:colOff>100440</xdr:colOff>
      <xdr:row>27</xdr:row>
      <xdr:rowOff>38160</xdr:rowOff>
    </xdr:to>
    <xdr:sp>
      <xdr:nvSpPr>
        <xdr:cNvPr id="0" name="Line 5"/>
        <xdr:cNvSpPr/>
      </xdr:nvSpPr>
      <xdr:spPr>
        <a:xfrm>
          <a:off x="6524640" y="3676320"/>
          <a:ext cx="720" cy="6098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400</xdr:colOff>
      <xdr:row>4</xdr:row>
      <xdr:rowOff>28800</xdr:rowOff>
    </xdr:from>
    <xdr:to>
      <xdr:col>13</xdr:col>
      <xdr:colOff>10800</xdr:colOff>
      <xdr:row>33</xdr:row>
      <xdr:rowOff>76320</xdr:rowOff>
    </xdr:to>
    <xdr:graphicFrame>
      <xdr:nvGraphicFramePr>
        <xdr:cNvPr id="1" name="Chart 7"/>
        <xdr:cNvGraphicFramePr/>
      </xdr:nvGraphicFramePr>
      <xdr:xfrm>
        <a:off x="3473280" y="505080"/>
        <a:ext cx="566172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ntrodigravita.i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13" min="13" style="0" width="11.13"/>
  </cols>
  <sheetData>
    <row r="1" customFormat="false" ht="1.5" hidden="false" customHeight="true" outlineLevel="0" collapsed="false"/>
    <row r="2" customFormat="false" ht="24.75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5.25" hidden="false" customHeight="true" outlineLevel="0" collapsed="false"/>
    <row r="4" customFormat="false" ht="6" hidden="false" customHeight="true" outlineLevel="0" collapsed="false">
      <c r="B4" s="4"/>
    </row>
    <row r="5" customFormat="false" ht="13.5" hidden="false" customHeight="false" outlineLevel="0" collapsed="false">
      <c r="B5" s="5" t="s">
        <v>1</v>
      </c>
      <c r="C5" s="6" t="n">
        <v>3.7</v>
      </c>
      <c r="D5" s="7"/>
    </row>
    <row r="6" customFormat="false" ht="12.75" hidden="false" customHeight="false" outlineLevel="0" collapsed="false">
      <c r="B6" s="8" t="s">
        <v>2</v>
      </c>
      <c r="C6" s="9" t="n">
        <v>3</v>
      </c>
      <c r="D6" s="10"/>
    </row>
    <row r="7" customFormat="false" ht="12.75" hidden="false" customHeight="false" outlineLevel="0" collapsed="false">
      <c r="B7" s="11" t="s">
        <v>3</v>
      </c>
      <c r="C7" s="12" t="n">
        <f aca="false">C5*C6</f>
        <v>11.1</v>
      </c>
      <c r="D7" s="10"/>
    </row>
    <row r="8" customFormat="false" ht="12.75" hidden="false" customHeight="false" outlineLevel="0" collapsed="false">
      <c r="B8" s="11"/>
      <c r="C8" s="13" t="s">
        <v>4</v>
      </c>
      <c r="D8" s="14" t="s">
        <v>5</v>
      </c>
    </row>
    <row r="9" customFormat="false" ht="12.75" hidden="false" customHeight="false" outlineLevel="0" collapsed="false">
      <c r="B9" s="8" t="s">
        <v>6</v>
      </c>
      <c r="C9" s="9" t="n">
        <v>9</v>
      </c>
      <c r="D9" s="10" t="n">
        <f aca="false">C9*0.0833333333</f>
        <v>0.7499999997</v>
      </c>
    </row>
    <row r="10" customFormat="false" ht="12.75" hidden="false" customHeight="false" outlineLevel="0" collapsed="false">
      <c r="B10" s="8" t="s">
        <v>7</v>
      </c>
      <c r="C10" s="9" t="n">
        <v>5</v>
      </c>
      <c r="D10" s="10" t="n">
        <f aca="false">C10*0.0833333333</f>
        <v>0.4166666665</v>
      </c>
    </row>
    <row r="11" customFormat="false" ht="12.75" hidden="false" customHeight="false" outlineLevel="0" collapsed="false">
      <c r="B11" s="15"/>
      <c r="C11" s="12"/>
      <c r="D11" s="10"/>
    </row>
    <row r="12" customFormat="false" ht="12.75" hidden="false" customHeight="false" outlineLevel="0" collapsed="false">
      <c r="B12" s="11" t="s">
        <v>8</v>
      </c>
      <c r="C12" s="9" t="n">
        <v>1.31</v>
      </c>
      <c r="D12" s="10"/>
    </row>
    <row r="13" customFormat="false" ht="12.75" hidden="false" customHeight="false" outlineLevel="0" collapsed="false">
      <c r="B13" s="16" t="s">
        <v>9</v>
      </c>
      <c r="C13" s="17" t="n">
        <f aca="false">((C12*(D9^4)*D10*(C7^3))*((C14/1000)^3))/C7</f>
        <v>24.6330938470351</v>
      </c>
      <c r="D13" s="10"/>
      <c r="P13" s="18" t="s">
        <v>10</v>
      </c>
    </row>
    <row r="14" customFormat="false" ht="13.5" hidden="false" customHeight="false" outlineLevel="0" collapsed="false">
      <c r="B14" s="19" t="s">
        <v>11</v>
      </c>
      <c r="C14" s="20" t="n">
        <v>1050</v>
      </c>
      <c r="D14" s="21"/>
    </row>
    <row r="15" customFormat="false" ht="14.25" hidden="false" customHeight="false" outlineLevel="0" collapsed="false">
      <c r="B15" s="22" t="s">
        <v>12</v>
      </c>
    </row>
    <row r="16" customFormat="false" ht="12.75" hidden="false" customHeight="false" outlineLevel="0" collapsed="false">
      <c r="B16" s="23" t="s">
        <v>13</v>
      </c>
      <c r="C16" s="24"/>
      <c r="D16" s="25" t="n">
        <v>1.31</v>
      </c>
    </row>
    <row r="17" customFormat="false" ht="13.5" hidden="false" customHeight="false" outlineLevel="0" collapsed="false">
      <c r="B17" s="26" t="s">
        <v>14</v>
      </c>
      <c r="C17" s="27"/>
      <c r="D17" s="28" t="n">
        <v>1.11</v>
      </c>
    </row>
    <row r="18" customFormat="false" ht="12.75" hidden="false" customHeight="false" outlineLevel="0" collapsed="false">
      <c r="B18" s="29" t="n">
        <v>1</v>
      </c>
      <c r="C18" s="30"/>
    </row>
    <row r="19" customFormat="false" ht="12.75" hidden="false" customHeight="false" outlineLevel="0" collapsed="false">
      <c r="B19" s="31"/>
      <c r="C19" s="30"/>
    </row>
    <row r="20" customFormat="false" ht="12.75" hidden="false" customHeight="false" outlineLevel="0" collapsed="false">
      <c r="B20" s="32" t="n">
        <f aca="false">C13-10</f>
        <v>14.6330938470351</v>
      </c>
      <c r="C20" s="33" t="n">
        <f aca="false">(((C7*B20)/(C12*(D9^4)*D10*(C7^3)))^(1/3))*1000</f>
        <v>882.66322208563</v>
      </c>
      <c r="D20" s="18"/>
      <c r="E20" s="34" t="n">
        <f aca="false">C20/(C14/100)</f>
        <v>84.0631640081552</v>
      </c>
    </row>
    <row r="21" customFormat="false" ht="12.75" hidden="false" customHeight="false" outlineLevel="0" collapsed="false">
      <c r="B21" s="32" t="n">
        <f aca="false">C13-7.5</f>
        <v>17.1330938470351</v>
      </c>
      <c r="C21" s="33" t="n">
        <f aca="false">(((C7*B21)/(C12*(D9^4)*D10*(C7^3)))^(1/3))*1000</f>
        <v>930.311186561962</v>
      </c>
      <c r="D21" s="18"/>
      <c r="E21" s="34" t="n">
        <f aca="false">C21/(C14/100)</f>
        <v>88.6010653868535</v>
      </c>
    </row>
    <row r="22" customFormat="false" ht="12.75" hidden="false" customHeight="false" outlineLevel="0" collapsed="false">
      <c r="B22" s="32" t="n">
        <f aca="false">C13-5</f>
        <v>19.6330938470351</v>
      </c>
      <c r="C22" s="33" t="n">
        <f aca="false">(((C7*B22)/(C12*(D9^4)*D10*(C7^3)))^(1/3))*1000</f>
        <v>973.522274516391</v>
      </c>
      <c r="D22" s="18"/>
      <c r="E22" s="34" t="n">
        <f aca="false">C22/(C14/100)</f>
        <v>92.7164070967991</v>
      </c>
    </row>
    <row r="23" customFormat="false" ht="12.75" hidden="false" customHeight="false" outlineLevel="0" collapsed="false">
      <c r="B23" s="32" t="n">
        <f aca="false">C13-2.5</f>
        <v>22.1330938470351</v>
      </c>
      <c r="C23" s="33" t="n">
        <f aca="false">(((C7*B23)/(C12*(D9^4)*D10*(C7^3)))^(1/3))*1000</f>
        <v>1013.20429106877</v>
      </c>
      <c r="D23" s="18"/>
      <c r="E23" s="34" t="n">
        <f aca="false">C23/(C14/100)</f>
        <v>96.4956467684547</v>
      </c>
    </row>
    <row r="24" customFormat="false" ht="12.75" hidden="false" customHeight="false" outlineLevel="0" collapsed="false">
      <c r="B24" s="32" t="n">
        <f aca="false">C13</f>
        <v>24.6330938470351</v>
      </c>
      <c r="C24" s="33" t="n">
        <f aca="false">(((C7*B24)/(C12*(D9^4)*D10*(C7^3)))^(1/3))*1000</f>
        <v>1050</v>
      </c>
      <c r="D24" s="33" t="n">
        <f aca="false">((C12*(D9^4)*D10*(C7^3))*((C14/1000)^3))/C7</f>
        <v>24.6330938470351</v>
      </c>
      <c r="E24" s="34" t="n">
        <f aca="false">C24/(C14/100)</f>
        <v>100</v>
      </c>
    </row>
    <row r="25" customFormat="false" ht="12.75" hidden="false" customHeight="false" outlineLevel="0" collapsed="false">
      <c r="B25" s="32" t="n">
        <f aca="false">C13+2.5</f>
        <v>27.1330938470351</v>
      </c>
      <c r="C25" s="33" t="n">
        <f aca="false">(((C7*B25)/(C12*(D9^4)*D10*(C7^3)))^(1/3))*1000</f>
        <v>1084.38312593085</v>
      </c>
      <c r="D25" s="33"/>
      <c r="E25" s="34" t="n">
        <f aca="false">C25/(C14/100)</f>
        <v>103.274583421986</v>
      </c>
    </row>
    <row r="26" customFormat="false" ht="12.75" hidden="false" customHeight="false" outlineLevel="0" collapsed="false">
      <c r="B26" s="32" t="n">
        <f aca="false">C13+5</f>
        <v>29.6330938470351</v>
      </c>
      <c r="C26" s="33" t="n">
        <f aca="false">(((C7*B26)/(C12*(D9^4)*D10*(C7^3)))^(1/3))*1000</f>
        <v>1116.71404261659</v>
      </c>
      <c r="D26" s="18"/>
      <c r="E26" s="34" t="n">
        <f aca="false">C26/(C14/100)</f>
        <v>106.353718344437</v>
      </c>
    </row>
    <row r="27" customFormat="false" ht="12.75" hidden="false" customHeight="false" outlineLevel="0" collapsed="false">
      <c r="B27" s="32" t="n">
        <f aca="false">C13+7.5</f>
        <v>32.1330938470351</v>
      </c>
      <c r="C27" s="33" t="n">
        <f aca="false">(((C7*B27)/(C12*(D9^4)*D10*(C7^3)))^(1/3))*1000</f>
        <v>1147.27402078323</v>
      </c>
      <c r="D27" s="18"/>
      <c r="E27" s="34" t="n">
        <f aca="false">C27/(C14/100)</f>
        <v>109.264192455546</v>
      </c>
    </row>
    <row r="28" customFormat="false" ht="12.75" hidden="false" customHeight="false" outlineLevel="0" collapsed="false">
      <c r="B28" s="32" t="n">
        <f aca="false">C13+10</f>
        <v>34.6330938470351</v>
      </c>
      <c r="C28" s="33" t="n">
        <f aca="false">(((C7*B28)/(C12*(D9^4)*D10*(C7^3)))^(1/3))*1000</f>
        <v>1176.28730107261</v>
      </c>
      <c r="D28" s="18"/>
      <c r="E28" s="34" t="n">
        <f aca="false">C28/(C14/100)</f>
        <v>112.027362006915</v>
      </c>
    </row>
    <row r="29" customFormat="false" ht="12.75" hidden="false" customHeight="false" outlineLevel="0" collapsed="false">
      <c r="B29" s="32" t="n">
        <f aca="false">C13+12.5</f>
        <v>37.1330938470351</v>
      </c>
      <c r="C29" s="33" t="n">
        <f aca="false">(((C7*B29)/(C12*(D9^4)*D10*(C7^3)))^(1/3))*1000</f>
        <v>1203.93587831062</v>
      </c>
      <c r="D29" s="18"/>
      <c r="E29" s="34" t="n">
        <f aca="false">C29/(C14/100)</f>
        <v>114.660559839106</v>
      </c>
    </row>
    <row r="30" customFormat="false" ht="12.75" hidden="false" customHeight="false" outlineLevel="0" collapsed="false">
      <c r="B30" s="32" t="n">
        <f aca="false">C13+15</f>
        <v>39.6330938470351</v>
      </c>
      <c r="C30" s="33" t="n">
        <f aca="false">(((C7*B30)/(C12*(D9^4)*D10*(C7^3)))^(1/3))*1000</f>
        <v>1230.36972780216</v>
      </c>
      <c r="D30" s="18"/>
      <c r="E30" s="34" t="n">
        <f aca="false">C30/(C14/100)</f>
        <v>117.178069314491</v>
      </c>
    </row>
    <row r="31" customFormat="false" ht="12.75" hidden="false" customHeight="false" outlineLevel="0" collapsed="false">
      <c r="B31" s="32" t="n">
        <f aca="false">C13+17.5</f>
        <v>42.1330938470351</v>
      </c>
      <c r="C31" s="33" t="n">
        <f aca="false">(((C7*B31)/(C12*(D9^4)*D10*(C7^3)))^(1/3))*1000</f>
        <v>1255.71407492354</v>
      </c>
      <c r="D31" s="18"/>
      <c r="E31" s="34" t="n">
        <f aca="false">C31/(C14/100)</f>
        <v>119.591816659385</v>
      </c>
    </row>
    <row r="32" customFormat="false" ht="13.5" hidden="false" customHeight="false" outlineLevel="0" collapsed="false">
      <c r="B32" s="32" t="n">
        <f aca="false">C13+20</f>
        <v>44.6330938470351</v>
      </c>
      <c r="C32" s="33" t="n">
        <f aca="false">(((C7*B32)/(C12*(D9^4)*D10*(C7^3)))^(1/3))*1000</f>
        <v>1280.07468586678</v>
      </c>
      <c r="D32" s="18"/>
      <c r="E32" s="34" t="n">
        <f aca="false">C32/(C14/100)</f>
        <v>121.911874844456</v>
      </c>
    </row>
    <row r="33" customFormat="false" ht="13.5" hidden="false" customHeight="false" outlineLevel="0" collapsed="false">
      <c r="B33" s="35" t="s">
        <v>15</v>
      </c>
      <c r="C33" s="36"/>
    </row>
    <row r="34" customFormat="false" ht="13.5" hidden="false" customHeight="false" outlineLevel="0" collapsed="false">
      <c r="B34" s="37" t="s">
        <v>16</v>
      </c>
      <c r="C34" s="38"/>
    </row>
    <row r="35" customFormat="false" ht="16.5" hidden="false" customHeight="true" outlineLevel="0" collapsed="false">
      <c r="F35" s="39"/>
    </row>
    <row r="36" customFormat="false" ht="18" hidden="false" customHeight="false" outlineLevel="0" collapsed="false">
      <c r="F36" s="39"/>
    </row>
  </sheetData>
  <sheetProtection sheet="true" password="8395" objects="true" scenarios="true"/>
  <protectedRanges>
    <protectedRange name="Intervallo1" sqref="C5:C6 C9 C10 C12 C14"/>
  </protectedRanges>
  <hyperlinks>
    <hyperlink ref="B34" r:id="rId1" display="http://www.centrodigravit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0T13:31:00Z</dcterms:created>
  <dc:creator>JJ</dc:creator>
  <dc:description/>
  <dc:language>en-US</dc:language>
  <cp:lastModifiedBy>JJ</cp:lastModifiedBy>
  <dcterms:modified xsi:type="dcterms:W3CDTF">2009-03-01T21:26:03Z</dcterms:modified>
  <cp:revision>0</cp:revision>
  <dc:subject/>
  <dc:title/>
</cp:coreProperties>
</file>